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3618636419502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675362940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