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79270"/>
        <c:axId val="63301934"/>
      </c:barChart>
      <c:catAx>
        <c:axId val="73792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01934"/>
        <c:crossesAt val="0"/>
        <c:auto val="1"/>
        <c:lblAlgn val="ctr"/>
        <c:lblOffset val="100"/>
        <c:noMultiLvlLbl val="0"/>
      </c:catAx>
      <c:valAx>
        <c:axId val="6330193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92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607715"/>
        <c:axId val="91970149"/>
      </c:barChart>
      <c:catAx>
        <c:axId val="886077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70149"/>
        <c:crossesAt val="0"/>
        <c:auto val="1"/>
        <c:lblAlgn val="ctr"/>
        <c:lblOffset val="100"/>
        <c:noMultiLvlLbl val="0"/>
      </c:catAx>
      <c:valAx>
        <c:axId val="919701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077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883691"/>
        <c:axId val="32812721"/>
      </c:barChart>
      <c:catAx>
        <c:axId val="918836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12721"/>
        <c:crossesAt val="0"/>
        <c:auto val="1"/>
        <c:lblAlgn val="ctr"/>
        <c:lblOffset val="100"/>
        <c:noMultiLvlLbl val="0"/>
      </c:catAx>
      <c:valAx>
        <c:axId val="328127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836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