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53076"/>
        <c:axId val="24370182"/>
      </c:scatterChart>
      <c:valAx>
        <c:axId val="58653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182"/>
        <c:crossesAt val="0"/>
        <c:crossBetween val="midCat"/>
      </c:valAx>
      <c:valAx>
        <c:axId val="24370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45218"/>
        <c:axId val="24791956"/>
      </c:scatterChart>
      <c:valAx>
        <c:axId val="28345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956"/>
        <c:crossesAt val="0"/>
        <c:crossBetween val="midCat"/>
      </c:valAx>
      <c:valAx>
        <c:axId val="24791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