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80412"/>
        <c:axId val="86513701"/>
      </c:scatterChart>
      <c:valAx>
        <c:axId val="13680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01"/>
        <c:crossesAt val="0"/>
        <c:crossBetween val="midCat"/>
      </c:valAx>
      <c:valAx>
        <c:axId val="8651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98504"/>
        <c:axId val="12154157"/>
      </c:scatterChart>
      <c:valAx>
        <c:axId val="19898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157"/>
        <c:crossesAt val="0"/>
        <c:crossBetween val="midCat"/>
      </c:valAx>
      <c:valAx>
        <c:axId val="12154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