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31967"/>
        <c:axId val="67230425"/>
      </c:scatterChart>
      <c:valAx>
        <c:axId val="45731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425"/>
        <c:crossesAt val="0"/>
        <c:crossBetween val="midCat"/>
      </c:valAx>
      <c:valAx>
        <c:axId val="67230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86531"/>
        <c:axId val="27467034"/>
      </c:scatterChart>
      <c:valAx>
        <c:axId val="99986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034"/>
        <c:crossesAt val="0"/>
        <c:crossBetween val="midCat"/>
      </c:valAx>
      <c:valAx>
        <c:axId val="27467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