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39039"/>
        <c:axId val="99536943"/>
      </c:scatterChart>
      <c:valAx>
        <c:axId val="54739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43"/>
        <c:crossesAt val="0"/>
        <c:crossBetween val="midCat"/>
      </c:valAx>
      <c:valAx>
        <c:axId val="9953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40518"/>
        <c:axId val="51986419"/>
      </c:scatterChart>
      <c:valAx>
        <c:axId val="3684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19"/>
        <c:crossesAt val="0"/>
        <c:crossBetween val="midCat"/>
      </c:valAx>
      <c:valAx>
        <c:axId val="5198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