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06224"/>
        <c:axId val="56317357"/>
      </c:scatterChart>
      <c:valAx>
        <c:axId val="3460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57"/>
        <c:crossesAt val="0"/>
        <c:crossBetween val="midCat"/>
      </c:valAx>
      <c:valAx>
        <c:axId val="5631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84478"/>
        <c:axId val="29389201"/>
      </c:scatterChart>
      <c:valAx>
        <c:axId val="9888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201"/>
        <c:crossesAt val="0"/>
        <c:crossBetween val="midCat"/>
      </c:valAx>
      <c:valAx>
        <c:axId val="2938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