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37602"/>
        <c:axId val="30935874"/>
      </c:scatterChart>
      <c:valAx>
        <c:axId val="52737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74"/>
        <c:crossesAt val="0"/>
        <c:crossBetween val="midCat"/>
      </c:valAx>
      <c:valAx>
        <c:axId val="3093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54830"/>
        <c:axId val="12812366"/>
      </c:scatterChart>
      <c:valAx>
        <c:axId val="43154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366"/>
        <c:crossesAt val="0"/>
        <c:crossBetween val="midCat"/>
      </c:valAx>
      <c:valAx>
        <c:axId val="1281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