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8563"/>
        <c:axId val="18272510"/>
      </c:scatterChart>
      <c:valAx>
        <c:axId val="7768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510"/>
        <c:crossesAt val="0"/>
        <c:crossBetween val="midCat"/>
      </c:valAx>
      <c:valAx>
        <c:axId val="18272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4974"/>
        <c:axId val="58039780"/>
      </c:scatterChart>
      <c:valAx>
        <c:axId val="2364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780"/>
        <c:crossesAt val="0"/>
        <c:crossBetween val="midCat"/>
      </c:valAx>
      <c:valAx>
        <c:axId val="58039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