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17672"/>
        <c:axId val="16180282"/>
      </c:scatterChart>
      <c:valAx>
        <c:axId val="67817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82"/>
        <c:crossesAt val="0"/>
        <c:crossBetween val="midCat"/>
      </c:valAx>
      <c:valAx>
        <c:axId val="1618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04467"/>
        <c:axId val="84530207"/>
      </c:scatterChart>
      <c:valAx>
        <c:axId val="75604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207"/>
        <c:crossesAt val="0"/>
        <c:crossBetween val="midCat"/>
      </c:valAx>
      <c:valAx>
        <c:axId val="8453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