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14078"/>
        <c:axId val="71149566"/>
      </c:scatterChart>
      <c:valAx>
        <c:axId val="69414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566"/>
        <c:crossesAt val="0"/>
        <c:crossBetween val="midCat"/>
      </c:valAx>
      <c:valAx>
        <c:axId val="7114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90185"/>
        <c:axId val="58212831"/>
      </c:scatterChart>
      <c:valAx>
        <c:axId val="25490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831"/>
        <c:crossesAt val="0"/>
        <c:crossBetween val="midCat"/>
      </c:valAx>
      <c:valAx>
        <c:axId val="5821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