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61132"/>
        <c:axId val="58476437"/>
      </c:scatterChart>
      <c:valAx>
        <c:axId val="61861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437"/>
        <c:crossesAt val="0"/>
        <c:crossBetween val="midCat"/>
      </c:valAx>
      <c:valAx>
        <c:axId val="58476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81751"/>
        <c:axId val="38919660"/>
      </c:scatterChart>
      <c:valAx>
        <c:axId val="99781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660"/>
        <c:crossesAt val="0"/>
        <c:crossBetween val="midCat"/>
      </c:valAx>
      <c:valAx>
        <c:axId val="3891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