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64470"/>
        <c:axId val="70706260"/>
      </c:scatterChart>
      <c:valAx>
        <c:axId val="80364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260"/>
        <c:crossesAt val="0"/>
        <c:crossBetween val="midCat"/>
      </c:valAx>
      <c:valAx>
        <c:axId val="7070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44819"/>
        <c:axId val="80799262"/>
      </c:scatterChart>
      <c:valAx>
        <c:axId val="23544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262"/>
        <c:crossesAt val="0"/>
        <c:crossBetween val="midCat"/>
      </c:valAx>
      <c:valAx>
        <c:axId val="80799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