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40148"/>
        <c:axId val="85327175"/>
      </c:scatterChart>
      <c:valAx>
        <c:axId val="16340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175"/>
        <c:crossesAt val="0"/>
        <c:crossBetween val="midCat"/>
      </c:valAx>
      <c:valAx>
        <c:axId val="8532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10940"/>
        <c:axId val="5484531"/>
      </c:scatterChart>
      <c:valAx>
        <c:axId val="45610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31"/>
        <c:crossesAt val="0"/>
        <c:crossBetween val="midCat"/>
      </c:valAx>
      <c:valAx>
        <c:axId val="548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